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ERAMIC INDUSTRIES</t>
  </si>
  <si>
    <t xml:space="preserve">مصانع الخزف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5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69</v>
      </c>
      <c r="F6" s="16" t="n">
        <v>1.4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398853.45</v>
      </c>
      <c r="F7" s="18" t="n">
        <v>3098976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492123</v>
      </c>
      <c r="F8" s="18" t="n">
        <v>153754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342</v>
      </c>
      <c r="F9" s="18" t="n">
        <v>2728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5175000</v>
      </c>
      <c r="F11" s="18" t="n">
        <v>1087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5538</v>
      </c>
      <c r="F16" s="30" t="n">
        <v>83512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379585</v>
      </c>
      <c r="F17" s="32" t="n">
        <v>1562454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13625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4581756</v>
      </c>
      <c r="F21" s="32" t="n">
        <v>537507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6164698</v>
      </c>
      <c r="F23" s="32" t="n">
        <v>7166708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52000</v>
      </c>
      <c r="F24" s="32" t="n">
        <v>13625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009669</v>
      </c>
      <c r="F25" s="32" t="n">
        <v>788146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7009669</v>
      </c>
      <c r="F28" s="32" t="n">
        <v>7881462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3326367</v>
      </c>
      <c r="F30" s="36" t="n">
        <v>1518442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05710</v>
      </c>
      <c r="F34" s="30" t="n">
        <v>693548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031284</v>
      </c>
      <c r="F35" s="32" t="n">
        <v>1004726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/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059609</v>
      </c>
      <c r="F38" s="32" t="n">
        <v>2490558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059609</v>
      </c>
      <c r="F42" s="36" t="n">
        <v>249055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7500000</v>
      </c>
      <c r="F45" s="30" t="n">
        <v>7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7500000</v>
      </c>
      <c r="F46" s="32" t="n">
        <v>7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7500000</v>
      </c>
      <c r="F47" s="32" t="n">
        <v>7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990158</v>
      </c>
      <c r="F48" s="32" t="n">
        <v>2990158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765559</v>
      </c>
      <c r="F49" s="32" t="n">
        <v>1765559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175000</v>
      </c>
      <c r="F50" s="32" t="n">
        <v>17500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28800</v>
      </c>
      <c r="F56" s="32" t="n">
        <v>11305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1292759</v>
      </c>
      <c r="F57" s="32" t="n">
        <v>15009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1266758</v>
      </c>
      <c r="F58" s="32" t="n">
        <v>12693862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3326367</v>
      </c>
      <c r="F60" s="36" t="n">
        <v>1518442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7566598</v>
      </c>
      <c r="F64" s="30" t="n">
        <v>790077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8446204</v>
      </c>
      <c r="F65" s="32" t="n">
        <v>7333790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-879606</v>
      </c>
      <c r="F66" s="32" t="n">
        <v>56698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25925</v>
      </c>
      <c r="F67" s="32" t="n">
        <v>358616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18835</v>
      </c>
      <c r="F68" s="32" t="n">
        <v>173545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010095</v>
      </c>
      <c r="F69" s="32" t="n">
        <v>99538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424366</v>
      </c>
      <c r="F71" s="32" t="n">
        <v>3482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58744</v>
      </c>
      <c r="F72" s="32" t="n">
        <v>6076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365622</v>
      </c>
      <c r="F74" s="32" t="n">
        <v>9558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77232</v>
      </c>
      <c r="F75" s="32" t="n">
        <v>55415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442854</v>
      </c>
      <c r="F76" s="32" t="n">
        <v>4016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5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1113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3436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442854</v>
      </c>
      <c r="F81" s="32" t="n">
        <v>3061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442854</v>
      </c>
      <c r="F83" s="36" t="n">
        <v>30616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83512</v>
      </c>
      <c r="F87" s="30" t="n">
        <v>5607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63770</v>
      </c>
      <c r="F88" s="32" t="n">
        <v>56973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38302</v>
      </c>
      <c r="F89" s="32" t="n">
        <v>-497368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6558</v>
      </c>
      <c r="F90" s="32" t="n">
        <v>-44928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5538</v>
      </c>
      <c r="F91" s="36" t="n">
        <v>8351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9.8949733333333</v>
      </c>
      <c r="F95" s="13" t="n">
        <f aca="false">+F8*100/F10</f>
        <v>20.5005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192380533333333</v>
      </c>
      <c r="F96" s="16" t="n">
        <f aca="false">+F83/F10</f>
        <v>0.004082133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022344</v>
      </c>
      <c r="F98" s="16" t="n">
        <f aca="false">+F58/F10</f>
        <v>1.6925149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3.58664147585272</v>
      </c>
      <c r="F99" s="16" t="n">
        <f aca="false">+F11/F83</f>
        <v>355.206428011497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459315803179584</v>
      </c>
      <c r="F102" s="49" t="n">
        <f aca="false">+F11/F58</f>
        <v>0.85671326819213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-11.6248543929518</v>
      </c>
      <c r="F104" s="54" t="n">
        <f aca="false">+F66*100/F64</f>
        <v>7.17627431550668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8.048031625309</v>
      </c>
      <c r="F105" s="55" t="n">
        <f aca="false">+F74*100/F64</f>
        <v>1.2097553517245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9.0687281126868</v>
      </c>
      <c r="F106" s="55" t="n">
        <f aca="false">+F81*100/F64</f>
        <v>0.38750648512657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10.2475190725274</v>
      </c>
      <c r="F107" s="55" t="n">
        <f aca="false">(F81+F75)*100/F30</f>
        <v>0.566574159566187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12.8062926353792</v>
      </c>
      <c r="F108" s="56" t="n">
        <f aca="false">+F83*100/F58</f>
        <v>0.2411874337376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5.4551424255388</v>
      </c>
      <c r="F110" s="13" t="n">
        <f aca="false">+F42*100/F30</f>
        <v>16.4020621136665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4.5448575744612</v>
      </c>
      <c r="F111" s="16" t="n">
        <f aca="false">+(F58+F59)*100/F30</f>
        <v>83.597937886333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17.6820747876528</v>
      </c>
      <c r="F112" s="49" t="n">
        <f aca="false">+F74/F75</f>
        <v>1.72480375349635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67791506867551</v>
      </c>
      <c r="F114" s="13" t="n">
        <f aca="false">+F64/F30</f>
        <v>0.520320894706548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0794515404365</v>
      </c>
      <c r="F115" s="16" t="n">
        <f aca="false">+F64/F28</f>
        <v>1.0024499261685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84322386189435</v>
      </c>
      <c r="F116" s="49" t="n">
        <f aca="false">+F64/F119</f>
        <v>1.68958887118677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99313996006038</v>
      </c>
      <c r="F118" s="13" t="n">
        <f aca="false">+F23/F38</f>
        <v>2.87755113512715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4105089</v>
      </c>
      <c r="F119" s="61" t="n">
        <f aca="false">+F23-F38</f>
        <v>467615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18:53:33Z</dcterms:modified>
  <cp:revision>0</cp:revision>
  <dc:subject/>
  <dc:title/>
</cp:coreProperties>
</file>